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91701128"/>
        <c:axId val="59470347"/>
      </c:scatterChart>
      <c:valAx>
        <c:axId val="917011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347"/>
        <c:crossesAt val="0"/>
        <c:crossBetween val="midCat"/>
      </c:valAx>
      <c:valAx>
        <c:axId val="59470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29525728"/>
        <c:axId val="53947701"/>
      </c:scatterChart>
      <c:valAx>
        <c:axId val="295257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701"/>
        <c:crossesAt val="0"/>
        <c:crossBetween val="midCat"/>
      </c:valAx>
      <c:valAx>
        <c:axId val="53947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13415003"/>
        <c:axId val="41037713"/>
      </c:scatterChart>
      <c:valAx>
        <c:axId val="134150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713"/>
        <c:crossesAt val="0"/>
        <c:crossBetween val="midCat"/>
      </c:valAx>
      <c:valAx>
        <c:axId val="4103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